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70.3 - Interscambio  Italia - Brasile di merci, servizi e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04.337377</v>
      </c>
      <c r="C13" s="15" t="n">
        <v>2034.292175</v>
      </c>
      <c r="D13" s="15" t="n">
        <v>2227.851595</v>
      </c>
      <c r="E13" s="15" t="n">
        <v>2560.62903</v>
      </c>
      <c r="F13" s="15" t="n">
        <v>3341.891305</v>
      </c>
      <c r="G13" s="15" t="n">
        <v>2693.154637</v>
      </c>
      <c r="H13" s="15" t="n">
        <v>3876.846031</v>
      </c>
      <c r="I13" s="15" t="n">
        <v>4781.690092</v>
      </c>
      <c r="J13" s="15" t="n">
        <v>4993.895073</v>
      </c>
      <c r="K13" s="15" t="n">
        <v>5087.591693</v>
      </c>
    </row>
    <row r="14" s="6" customFormat="true" ht="9.75" hidden="false" customHeight="true" outlineLevel="0" collapsed="false">
      <c r="A14" s="12" t="s">
        <v>7</v>
      </c>
      <c r="B14" s="15" t="n">
        <v>2672.583877</v>
      </c>
      <c r="C14" s="15" t="n">
        <v>2882.816507</v>
      </c>
      <c r="D14" s="15" t="n">
        <v>3444.597097</v>
      </c>
      <c r="E14" s="15" t="n">
        <v>3783.478161</v>
      </c>
      <c r="F14" s="15" t="n">
        <v>3844.117493</v>
      </c>
      <c r="G14" s="15" t="n">
        <v>2415.593461</v>
      </c>
      <c r="H14" s="15" t="n">
        <v>3313.703516</v>
      </c>
      <c r="I14" s="15" t="n">
        <v>4147.62721</v>
      </c>
      <c r="J14" s="15" t="n">
        <v>3402.132655</v>
      </c>
      <c r="K14" s="15" t="n">
        <v>3210.562091</v>
      </c>
    </row>
    <row r="15" s="6" customFormat="true" ht="9.75" hidden="false" customHeight="true" outlineLevel="0" collapsed="false">
      <c r="A15" s="12" t="s">
        <v>8</v>
      </c>
      <c r="B15" s="16" t="n">
        <v>-868.2465</v>
      </c>
      <c r="C15" s="16" t="n">
        <v>-848.524332</v>
      </c>
      <c r="D15" s="16" t="n">
        <v>-1216.745502</v>
      </c>
      <c r="E15" s="16" t="n">
        <v>-1222.849131</v>
      </c>
      <c r="F15" s="16" t="n">
        <v>-502.226188</v>
      </c>
      <c r="G15" s="16" t="n">
        <v>277.561176</v>
      </c>
      <c r="H15" s="16" t="n">
        <v>563.142515</v>
      </c>
      <c r="I15" s="16" t="n">
        <v>634.062882</v>
      </c>
      <c r="J15" s="16" t="n">
        <v>1591.762418</v>
      </c>
      <c r="K15" s="16" t="n">
        <v>1877.029602</v>
      </c>
    </row>
    <row r="16" s="6" customFormat="true" ht="9.75" hidden="false" customHeight="true" outlineLevel="0" collapsed="false">
      <c r="A16" s="12" t="s">
        <v>9</v>
      </c>
      <c r="B16" s="17" t="n">
        <v>-19.3938300617695</v>
      </c>
      <c r="C16" s="17" t="n">
        <v>-17.2565706165126</v>
      </c>
      <c r="D16" s="17" t="n">
        <v>-21.4500926860036</v>
      </c>
      <c r="E16" s="17" t="n">
        <v>-19.2753541859252</v>
      </c>
      <c r="F16" s="17" t="n">
        <v>-6.98894479700302</v>
      </c>
      <c r="G16" s="17" t="n">
        <v>5.43305660556373</v>
      </c>
      <c r="H16" s="17" t="n">
        <v>7.83170342293172</v>
      </c>
      <c r="I16" s="17" t="n">
        <v>7.10091108373965</v>
      </c>
      <c r="J16" s="17" t="n">
        <v>18.9585178797304</v>
      </c>
      <c r="K16" s="17" t="n">
        <v>22.61984594234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1.7378979575538</v>
      </c>
      <c r="C20" s="18" t="n">
        <v>12.7445565852178</v>
      </c>
      <c r="D20" s="18" t="n">
        <v>9.51482891094541</v>
      </c>
      <c r="E20" s="18" t="n">
        <v>14.937145532802</v>
      </c>
      <c r="F20" s="18" t="n">
        <v>30.5105607195275</v>
      </c>
      <c r="G20" s="18" t="n">
        <v>-19.4122611656874</v>
      </c>
      <c r="H20" s="18" t="n">
        <v>43.9518539982003</v>
      </c>
      <c r="I20" s="18" t="n">
        <v>23.3396955608939</v>
      </c>
      <c r="J20" s="18" t="n">
        <v>4.4378656273653</v>
      </c>
      <c r="K20" s="18" t="n">
        <v>1.87622324118462</v>
      </c>
    </row>
    <row r="21" s="6" customFormat="true" ht="9.75" hidden="false" customHeight="true" outlineLevel="0" collapsed="false">
      <c r="A21" s="12" t="s">
        <v>7</v>
      </c>
      <c r="B21" s="18" t="n">
        <v>23.9111106142974</v>
      </c>
      <c r="C21" s="18" t="n">
        <v>7.86626873750313</v>
      </c>
      <c r="D21" s="18" t="n">
        <v>19.4872128918332</v>
      </c>
      <c r="E21" s="18" t="n">
        <v>9.83804649592086</v>
      </c>
      <c r="F21" s="18" t="n">
        <v>1.60274037326469</v>
      </c>
      <c r="G21" s="18" t="n">
        <v>-37.161299949892</v>
      </c>
      <c r="H21" s="18" t="n">
        <v>37.1796856341962</v>
      </c>
      <c r="I21" s="18" t="n">
        <v>25.1659114936944</v>
      </c>
      <c r="J21" s="18" t="n">
        <v>-17.9740009710275</v>
      </c>
      <c r="K21" s="18" t="n">
        <v>-5.6308963649155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260</v>
      </c>
      <c r="C35" s="16" t="n">
        <v>8454</v>
      </c>
      <c r="D35" s="16" t="n">
        <v>8744</v>
      </c>
      <c r="E35" s="16" t="n">
        <v>8419</v>
      </c>
      <c r="F35" s="16" t="n">
        <v>8723</v>
      </c>
      <c r="G35" s="16" t="n">
        <v>8125</v>
      </c>
      <c r="H35" s="16" t="n">
        <v>9162</v>
      </c>
      <c r="I35" s="16" t="n">
        <v>10128</v>
      </c>
      <c r="J35" s="16" t="n">
        <v>10225</v>
      </c>
      <c r="K35" s="16" t="n">
        <v>1047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17</v>
      </c>
      <c r="C36" s="16" t="n">
        <v>238</v>
      </c>
      <c r="D36" s="16" t="n">
        <v>252</v>
      </c>
      <c r="E36" s="16" t="n">
        <v>299</v>
      </c>
      <c r="F36" s="16" t="n">
        <v>375</v>
      </c>
      <c r="G36" s="16" t="n">
        <v>325</v>
      </c>
      <c r="H36" s="16" t="n">
        <v>418</v>
      </c>
      <c r="I36" s="16" t="n">
        <v>467</v>
      </c>
      <c r="J36" s="16" t="n">
        <v>480</v>
      </c>
      <c r="K36" s="16" t="n">
        <v>47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003.82972</v>
      </c>
      <c r="H42" s="16" t="n">
        <v>1126.002073</v>
      </c>
      <c r="I42" s="16" t="n">
        <v>1224.546136</v>
      </c>
      <c r="J42" s="16" t="n">
        <v>1434.64291</v>
      </c>
      <c r="K42" s="16" t="n">
        <v>1547.69151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681.608033</v>
      </c>
      <c r="H43" s="16" t="n">
        <v>737.201356</v>
      </c>
      <c r="I43" s="16" t="n">
        <v>789.25155</v>
      </c>
      <c r="J43" s="16" t="n">
        <v>842.361422</v>
      </c>
      <c r="K43" s="16" t="n">
        <v>639.379089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322.221687</v>
      </c>
      <c r="H44" s="16" t="n">
        <v>388.800717</v>
      </c>
      <c r="I44" s="16" t="n">
        <v>435.294586</v>
      </c>
      <c r="J44" s="16" t="n">
        <v>592.281488</v>
      </c>
      <c r="K44" s="16" t="n">
        <v>908.31242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351</v>
      </c>
      <c r="H50" s="26" t="n">
        <v>-71</v>
      </c>
      <c r="I50" s="26" t="n">
        <v>141</v>
      </c>
      <c r="J50" s="26" t="n">
        <v>782</v>
      </c>
      <c r="K50" s="26" t="n">
        <v>1054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113</v>
      </c>
      <c r="H51" s="26" t="n">
        <v>99</v>
      </c>
      <c r="I51" s="26" t="n">
        <v>42</v>
      </c>
      <c r="J51" s="26" t="n">
        <v>89</v>
      </c>
      <c r="K51" s="26" t="n">
        <v>41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08Z</dcterms:created>
  <dc:creator>citrixadm</dc:creator>
  <dc:description/>
  <dc:language>en-US</dc:language>
  <cp:lastModifiedBy>Cristina Lanzi</cp:lastModifiedBy>
  <dcterms:modified xsi:type="dcterms:W3CDTF">2014-07-08T12:45:42Z</dcterms:modified>
  <cp:revision>0</cp:revision>
  <dc:subject/>
  <dc:title/>
</cp:coreProperties>
</file>